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5178"/>
        <c:axId val="20288020"/>
      </c:lineChart>
      <c:catAx>
        <c:axId val="8591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8020"/>
        <c:crossesAt val="0"/>
        <c:auto val="1"/>
        <c:lblAlgn val="ctr"/>
        <c:lblOffset val="100"/>
        <c:noMultiLvlLbl val="0"/>
      </c:catAx>
      <c:valAx>
        <c:axId val="2028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5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1186"/>
        <c:axId val="92397076"/>
      </c:lineChart>
      <c:catAx>
        <c:axId val="6113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7076"/>
        <c:crossesAt val="0"/>
        <c:auto val="1"/>
        <c:lblAlgn val="ctr"/>
        <c:lblOffset val="100"/>
        <c:noMultiLvlLbl val="0"/>
      </c:catAx>
      <c:valAx>
        <c:axId val="92397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1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7112"/>
        <c:axId val="60567490"/>
      </c:lineChart>
      <c:catAx>
        <c:axId val="6161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7490"/>
        <c:crossesAt val="0"/>
        <c:auto val="1"/>
        <c:lblAlgn val="ctr"/>
        <c:lblOffset val="100"/>
        <c:noMultiLvlLbl val="0"/>
      </c:catAx>
      <c:valAx>
        <c:axId val="6056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7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4947"/>
        <c:axId val="46049246"/>
      </c:lineChart>
      <c:catAx>
        <c:axId val="7341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9246"/>
        <c:crossesAt val="0"/>
        <c:auto val="1"/>
        <c:lblAlgn val="ctr"/>
        <c:lblOffset val="100"/>
        <c:noMultiLvlLbl val="0"/>
      </c:catAx>
      <c:valAx>
        <c:axId val="46049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